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42010185"/>
        <c:axId val="7951399"/>
      </c:scatterChart>
      <c:valAx>
        <c:axId val="42010185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1399"/>
        <c:crossesAt val="0"/>
        <c:crossBetween val="midCat"/>
      </c:valAx>
      <c:valAx>
        <c:axId val="7951399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101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21575581"/>
        <c:axId val="95485075"/>
      </c:scatterChart>
      <c:valAx>
        <c:axId val="21575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85075"/>
        <c:crossesAt val="0"/>
        <c:crossBetween val="midCat"/>
      </c:valAx>
      <c:valAx>
        <c:axId val="9548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755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95906402"/>
        <c:axId val="90041501"/>
      </c:scatterChart>
      <c:valAx>
        <c:axId val="9590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41501"/>
        <c:crossesAt val="0"/>
        <c:crossBetween val="midCat"/>
      </c:valAx>
      <c:valAx>
        <c:axId val="9004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06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